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2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8шт</t>
  </si>
  <si>
    <t xml:space="preserve">строительства в г.Москве" </t>
  </si>
  <si>
    <t xml:space="preserve">3,4*4,987*8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8*0.6</f>
        <v>81.38784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81.38784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97.665408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9.5330816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117.1984896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117 ,198 (Сто семнадцать тысяч сто девяносто восемь) рублей 49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17198.4896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семнадцать тысяч сто девяносто восемь ) рублей 49 копеек</v>
      </c>
      <c r="J3" s="63" t="n">
        <f aca="false">Смета!E34*1000</f>
        <v>117198.4896</v>
      </c>
      <c r="L3" s="0" t="str">
        <f aca="false">CONCATENATE(TEXT(ROUND(A3,2),"0 0,00")," (",B3)</f>
        <v>117 ,198 (Сто семнадцать тысяч сто девяносто восемь ) рублей 49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17 ,198 (Сто семнадцать тысяч сто девяносто восемь) рублей 49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99320.75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7877.74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654472.2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пятьдесят четыре тысячи четыреста семьдесят два рубля 20 копеек</v>
      </c>
    </row>
    <row r="26" customFormat="false" ht="12.75" hidden="false" customHeight="false" outlineLevel="0" collapsed="false">
      <c r="A26" s="63" t="n">
        <f aca="true">ROUND((RAND()*10000000),2)</f>
        <v>2545387.09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а миллиона пятьсот сорок пять тысяч триста восемьдесят семь рублей 09 копеек</v>
      </c>
    </row>
    <row r="27" customFormat="false" ht="12.75" hidden="false" customHeight="false" outlineLevel="0" collapsed="false">
      <c r="A27" s="63" t="n">
        <f aca="true">ROUND((RAND()*100000000),2)</f>
        <v>71049296.4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емьдесят один миллион сорок девять тысяч двести девяносто шесть рублей 40 копеек</v>
      </c>
    </row>
    <row r="28" customFormat="false" ht="12.75" hidden="false" customHeight="false" outlineLevel="0" collapsed="false">
      <c r="A28" s="63" t="n">
        <f aca="true">ROUND((RAND()*1000000000),2)</f>
        <v>543009934.67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Пятьсот сорок три миллиона девять тысяч девятьсот тридцать четыре рубля 67 копеек</v>
      </c>
    </row>
    <row r="29" customFormat="false" ht="12.75" hidden="false" customHeight="false" outlineLevel="0" collapsed="false">
      <c r="A29" s="63" t="n">
        <f aca="true">ROUND((RAND()*1000000000000),2)</f>
        <v>492719456536.03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Четыреста девяносто два миллиарда семьсот девятнадцать миллионов четыреста пятьдесят шесть тысяч пятьсот тридцать шесть рублей 03 копейки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6:01:00Z</dcterms:modified>
  <cp:revision>0</cp:revision>
  <dc:subject/>
  <dc:title/>
</cp:coreProperties>
</file>